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2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24.12.2024 № 136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99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-8023.3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-8023.3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13762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13762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13762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13762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05738.7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05738.7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05738.7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05738.7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12-24T08:28:40Z</cp:lastPrinted>
  <dcterms:modified xsi:type="dcterms:W3CDTF">2024-12-24T08:28:55Z</dcterms:modified>
  <cp:revision>0</cp:revision>
  <dc:subject/>
  <dc:title/>
</cp:coreProperties>
</file>